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25369099"/>
        <c:axId val="66556959"/>
      </c:scatterChart>
      <c:valAx>
        <c:axId val="25369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959"/>
        <c:crossesAt val="0"/>
        <c:crossBetween val="midCat"/>
        <c:majorUnit val="10"/>
      </c:valAx>
      <c:valAx>
        <c:axId val="66556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73711235"/>
        <c:axId val="32713267"/>
      </c:scatterChart>
      <c:valAx>
        <c:axId val="73711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267"/>
        <c:crossesAt val="0"/>
        <c:crossBetween val="midCat"/>
        <c:majorUnit val="10"/>
      </c:valAx>
      <c:valAx>
        <c:axId val="32713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70503873"/>
        <c:axId val="13864831"/>
      </c:scatterChart>
      <c:valAx>
        <c:axId val="70503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831"/>
        <c:crossesAt val="0"/>
        <c:crossBetween val="midCat"/>
        <c:majorUnit val="10"/>
      </c:valAx>
      <c:valAx>
        <c:axId val="1386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35540889"/>
        <c:axId val="68413635"/>
      </c:scatterChart>
      <c:valAx>
        <c:axId val="35540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635"/>
        <c:crossesAt val="0"/>
        <c:crossBetween val="midCat"/>
        <c:majorUnit val="10"/>
      </c:valAx>
      <c:valAx>
        <c:axId val="68413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24969688"/>
        <c:axId val="84712989"/>
      </c:scatterChart>
      <c:valAx>
        <c:axId val="24969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89"/>
        <c:crossesAt val="0"/>
        <c:crossBetween val="midCat"/>
        <c:majorUnit val="10"/>
      </c:valAx>
      <c:valAx>
        <c:axId val="8471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2700718"/>
        <c:axId val="60104799"/>
      </c:scatterChart>
      <c:valAx>
        <c:axId val="2700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799"/>
        <c:crossesAt val="0"/>
        <c:crossBetween val="midCat"/>
      </c:valAx>
      <c:valAx>
        <c:axId val="60104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42176401"/>
        <c:axId val="41934363"/>
      </c:scatterChart>
      <c:valAx>
        <c:axId val="42176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363"/>
        <c:crossesAt val="0"/>
        <c:crossBetween val="midCat"/>
      </c:valAx>
      <c:valAx>
        <c:axId val="41934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23991372"/>
        <c:axId val="1793058"/>
      </c:scatterChart>
      <c:valAx>
        <c:axId val="23991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58"/>
        <c:crossesAt val="0"/>
        <c:crossBetween val="midCat"/>
      </c:valAx>
      <c:valAx>
        <c:axId val="179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94230576"/>
        <c:axId val="61152221"/>
      </c:scatterChart>
      <c:valAx>
        <c:axId val="94230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221"/>
        <c:crossesAt val="0"/>
        <c:crossBetween val="midCat"/>
      </c:valAx>
      <c:valAx>
        <c:axId val="61152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60996791"/>
        <c:axId val="82388674"/>
      </c:scatterChart>
      <c:valAx>
        <c:axId val="60996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674"/>
        <c:crossesAt val="0"/>
        <c:crossBetween val="midCat"/>
      </c:valAx>
      <c:valAx>
        <c:axId val="82388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92529741"/>
        <c:axId val="61018889"/>
      </c:scatterChart>
      <c:valAx>
        <c:axId val="92529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889"/>
        <c:crossesAt val="0"/>
        <c:crossBetween val="midCat"/>
      </c:valAx>
      <c:valAx>
        <c:axId val="61018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93713337"/>
        <c:axId val="16935194"/>
      </c:scatterChart>
      <c:valAx>
        <c:axId val="93713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194"/>
        <c:crossesAt val="0"/>
        <c:crossBetween val="midCat"/>
        <c:majorUnit val="10"/>
      </c:valAx>
      <c:valAx>
        <c:axId val="1693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34475278"/>
        <c:axId val="83409487"/>
      </c:scatterChart>
      <c:valAx>
        <c:axId val="34475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487"/>
        <c:crossesAt val="0"/>
        <c:crossBetween val="midCat"/>
      </c:valAx>
      <c:valAx>
        <c:axId val="83409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52732400"/>
        <c:axId val="63681902"/>
      </c:scatterChart>
      <c:valAx>
        <c:axId val="52732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902"/>
        <c:crossesAt val="0"/>
        <c:crossBetween val="midCat"/>
      </c:valAx>
      <c:valAx>
        <c:axId val="63681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41299432"/>
        <c:axId val="73793649"/>
      </c:scatterChart>
      <c:valAx>
        <c:axId val="41299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649"/>
        <c:crossesAt val="0"/>
        <c:crossBetween val="midCat"/>
      </c:valAx>
      <c:valAx>
        <c:axId val="73793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46773452"/>
        <c:axId val="74367079"/>
      </c:scatterChart>
      <c:valAx>
        <c:axId val="46773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079"/>
        <c:crossesAt val="0"/>
        <c:crossBetween val="midCat"/>
      </c:valAx>
      <c:valAx>
        <c:axId val="74367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81486198"/>
        <c:axId val="58578277"/>
      </c:scatterChart>
      <c:valAx>
        <c:axId val="81486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277"/>
        <c:crossesAt val="0"/>
        <c:crossBetween val="midCat"/>
      </c:valAx>
      <c:valAx>
        <c:axId val="5857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7662906"/>
        <c:axId val="29446941"/>
      </c:scatterChart>
      <c:valAx>
        <c:axId val="7662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941"/>
        <c:crossesAt val="0"/>
        <c:crossBetween val="midCat"/>
      </c:valAx>
      <c:valAx>
        <c:axId val="29446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73924857"/>
        <c:axId val="40519753"/>
      </c:scatterChart>
      <c:valAx>
        <c:axId val="73924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753"/>
        <c:crossesAt val="0"/>
        <c:crossBetween val="midCat"/>
      </c:valAx>
      <c:valAx>
        <c:axId val="40519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96085023"/>
        <c:axId val="90597377"/>
      </c:scatterChart>
      <c:valAx>
        <c:axId val="96085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97377"/>
        <c:crossesAt val="0"/>
        <c:crossBetween val="midCat"/>
        <c:majorUnit val="10"/>
      </c:valAx>
      <c:valAx>
        <c:axId val="9059737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85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27256307"/>
        <c:axId val="14332590"/>
      </c:scatterChart>
      <c:valAx>
        <c:axId val="27256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32590"/>
        <c:crossesAt val="0"/>
        <c:crossBetween val="midCat"/>
        <c:majorUnit val="10"/>
      </c:valAx>
      <c:valAx>
        <c:axId val="1433259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563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67493964"/>
        <c:axId val="19050088"/>
      </c:scatterChart>
      <c:valAx>
        <c:axId val="67493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50088"/>
        <c:crossesAt val="0"/>
        <c:crossBetween val="midCat"/>
        <c:majorUnit val="10"/>
      </c:valAx>
      <c:valAx>
        <c:axId val="19050088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9396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49810312"/>
        <c:axId val="5577197"/>
      </c:scatterChart>
      <c:valAx>
        <c:axId val="49810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97"/>
        <c:crossesAt val="0"/>
        <c:crossBetween val="midCat"/>
        <c:majorUnit val="10"/>
      </c:valAx>
      <c:valAx>
        <c:axId val="5577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85427244"/>
        <c:axId val="74129054"/>
      </c:scatterChart>
      <c:valAx>
        <c:axId val="85427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054"/>
        <c:crossesAt val="0"/>
        <c:crossBetween val="midCat"/>
        <c:majorUnit val="10"/>
      </c:valAx>
      <c:valAx>
        <c:axId val="74129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85050150"/>
        <c:axId val="68887706"/>
      </c:scatterChart>
      <c:valAx>
        <c:axId val="85050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706"/>
        <c:crossesAt val="0"/>
        <c:crossBetween val="midCat"/>
        <c:majorUnit val="10"/>
      </c:valAx>
      <c:valAx>
        <c:axId val="68887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2964380"/>
        <c:axId val="10919815"/>
      </c:scatterChart>
      <c:valAx>
        <c:axId val="2964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15"/>
        <c:crossesAt val="0"/>
        <c:crossBetween val="midCat"/>
        <c:majorUnit val="10"/>
      </c:valAx>
      <c:valAx>
        <c:axId val="10919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82647036"/>
        <c:axId val="88264358"/>
      </c:scatterChart>
      <c:valAx>
        <c:axId val="82647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358"/>
        <c:crossesAt val="0"/>
        <c:crossBetween val="midCat"/>
        <c:majorUnit val="10"/>
      </c:valAx>
      <c:valAx>
        <c:axId val="88264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41591643"/>
        <c:axId val="68717102"/>
      </c:scatterChart>
      <c:valAx>
        <c:axId val="41591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102"/>
        <c:crossesAt val="0"/>
        <c:crossBetween val="midCat"/>
        <c:majorUnit val="10"/>
      </c:valAx>
      <c:valAx>
        <c:axId val="68717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61471098"/>
        <c:axId val="52124619"/>
      </c:scatterChart>
      <c:valAx>
        <c:axId val="61471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619"/>
        <c:crossesAt val="0"/>
        <c:crossBetween val="midCat"/>
        <c:majorUnit val="10"/>
      </c:valAx>
      <c:valAx>
        <c:axId val="52124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